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68889117"/>
        <c:axId val="66804746"/>
      </c:scatterChart>
      <c:valAx>
        <c:axId val="68889117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4746"/>
        <c:crossesAt val="0"/>
        <c:crossBetween val="midCat"/>
        <c:majorUnit val="5"/>
      </c:valAx>
      <c:valAx>
        <c:axId val="66804746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9117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